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Ижорская, 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Ижорская, 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Ижорская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78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953.912</v>
      </c>
      <c r="E16" s="34" t="n">
        <v>0.34</v>
      </c>
      <c r="F16" s="35"/>
      <c r="G16" s="36" t="s">
        <v>17</v>
      </c>
      <c r="H16" s="36" t="n">
        <f aca="false">H15*12</f>
        <v>5746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953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7815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160.7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47.0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425.0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126.3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29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482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59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3446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838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413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643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827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1723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620.4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586.06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586.06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2356.188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2356.188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287.34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034.424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17.212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517.212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10918.92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48043.248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 t="n">
        <v>14.47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56691.03264</v>
      </c>
      <c r="E53" s="86" t="n">
        <f aca="false">E51+(E51*18%)</f>
        <v>9.8648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8647.78464</v>
      </c>
      <c r="E54" s="90" t="n">
        <f aca="false">(E53*18)/118</f>
        <v>1.5048</v>
      </c>
    </row>
    <row r="55" customFormat="false" ht="12.75" hidden="false" customHeight="false" outlineLevel="0" collapsed="false">
      <c r="B55" s="91"/>
      <c r="C55" s="87"/>
      <c r="D55" s="92"/>
      <c r="E55" s="93" t="n">
        <v>17.0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0</v>
      </c>
      <c r="C7" s="40"/>
      <c r="D7" s="40"/>
      <c r="E7" s="40"/>
      <c r="F7" s="97"/>
      <c r="G7" s="98"/>
      <c r="H7" s="20" t="s">
        <v>14</v>
      </c>
      <c r="I7" s="110" t="n">
        <v>478.9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1781.508</v>
      </c>
      <c r="E8" s="49" t="n">
        <v>0.31</v>
      </c>
      <c r="F8" s="112"/>
      <c r="G8" s="113"/>
      <c r="H8" s="114" t="s">
        <v>17</v>
      </c>
      <c r="I8" s="115" t="n">
        <f aca="false">I7*12</f>
        <v>5746.8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114.93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344.80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459.74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229.87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2528.59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3792.888</v>
      </c>
      <c r="E14" s="49" t="n">
        <v>0.66</v>
      </c>
      <c r="F14" s="112"/>
      <c r="G14" s="113"/>
    </row>
    <row r="15" customFormat="false" ht="34.7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919.488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114.93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402.27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114.93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344.80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517.21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632.14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4022.7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459.744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459.744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2183.784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57.468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229.872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14.936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19826.46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7" activeCellId="0" sqref="C87:C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86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804.552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478.9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5746.8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172.404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 t="n">
        <v>50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804.552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146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1436.7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3390.612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4137.696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9367.284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4999.716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4769.844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4769.844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39:27Z</cp:lastPrinted>
  <dcterms:modified xsi:type="dcterms:W3CDTF">2012-02-29T14:39:30Z</dcterms:modified>
  <cp:revision>0</cp:revision>
  <dc:subject/>
  <dc:title/>
</cp:coreProperties>
</file>